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iczba osób bezrobotnych zarejestrowanych w mieście Płocku dane na 11.09.06r.</t>
  </si>
  <si>
    <t xml:space="preserve">23.01.06</t>
  </si>
  <si>
    <t xml:space="preserve">15.01.06</t>
  </si>
  <si>
    <t xml:space="preserve">07.02.06</t>
  </si>
  <si>
    <t xml:space="preserve">21.02.06</t>
  </si>
  <si>
    <t xml:space="preserve">07.03.06</t>
  </si>
  <si>
    <t xml:space="preserve">22.03.06</t>
  </si>
  <si>
    <t xml:space="preserve">27.03.06</t>
  </si>
  <si>
    <t xml:space="preserve">10.04.06</t>
  </si>
  <si>
    <t xml:space="preserve">20.04.06</t>
  </si>
  <si>
    <t xml:space="preserve">09.05.06</t>
  </si>
  <si>
    <t xml:space="preserve">12.05.06</t>
  </si>
  <si>
    <t xml:space="preserve">16.05.06</t>
  </si>
  <si>
    <t xml:space="preserve">20.06.06</t>
  </si>
  <si>
    <t xml:space="preserve">17.07.06</t>
  </si>
  <si>
    <t xml:space="preserve">24.07.06</t>
  </si>
  <si>
    <t xml:space="preserve">08.08.06</t>
  </si>
  <si>
    <t xml:space="preserve">25.08.06</t>
  </si>
  <si>
    <t xml:space="preserve">11.09.06</t>
  </si>
  <si>
    <t xml:space="preserve">* zestawienie sporządzone na podstawie danych otrzymanych z Powiatowego Urzędu Pracy w Płoc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 CE"/>
              </a:rPr>
              <a:t>Liczba osób bezrobotnych zarejestrowanych w mieście Płocku dane na 11.09.06r.</a:t>
            </a:r>
          </a:p>
        </c:rich>
      </c:tx>
      <c:layout>
        <c:manualLayout>
          <c:xMode val="edge"/>
          <c:yMode val="edge"/>
          <c:x val="0.270666485679381"/>
          <c:y val="0.04715656447460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442785394326"/>
          <c:y val="0.245377954598643"/>
          <c:w val="0.978172933351432"/>
          <c:h val="0.7247835244558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R$4</c:f>
              <c:strCache>
                <c:ptCount val="18"/>
                <c:pt idx="0">
                  <c:v>23.01.06</c:v>
                </c:pt>
                <c:pt idx="1">
                  <c:v>15.01.06</c:v>
                </c:pt>
                <c:pt idx="2">
                  <c:v>07.02.06</c:v>
                </c:pt>
                <c:pt idx="3">
                  <c:v>21.02.06</c:v>
                </c:pt>
                <c:pt idx="4">
                  <c:v>07.03.06</c:v>
                </c:pt>
                <c:pt idx="5">
                  <c:v>22.03.06</c:v>
                </c:pt>
                <c:pt idx="6">
                  <c:v>27.03.06</c:v>
                </c:pt>
                <c:pt idx="7">
                  <c:v>10.04.06</c:v>
                </c:pt>
                <c:pt idx="8">
                  <c:v>20.04.06</c:v>
                </c:pt>
                <c:pt idx="9">
                  <c:v>09.05.06</c:v>
                </c:pt>
                <c:pt idx="10">
                  <c:v>12.05.06</c:v>
                </c:pt>
                <c:pt idx="11">
                  <c:v>16.05.06</c:v>
                </c:pt>
                <c:pt idx="12">
                  <c:v>20.06.06</c:v>
                </c:pt>
                <c:pt idx="13">
                  <c:v>17.07.06</c:v>
                </c:pt>
                <c:pt idx="14">
                  <c:v>24.07.06</c:v>
                </c:pt>
                <c:pt idx="15">
                  <c:v>08.08.06</c:v>
                </c:pt>
                <c:pt idx="16">
                  <c:v>25.08.06</c:v>
                </c:pt>
                <c:pt idx="17">
                  <c:v>11.09.06</c:v>
                </c:pt>
              </c:strCache>
            </c:strRef>
          </c:cat>
          <c:val>
            <c:numRef>
              <c:f>Arkusz1!$A$5:$R$5</c:f>
              <c:numCache>
                <c:formatCode>General</c:formatCode>
                <c:ptCount val="18"/>
                <c:pt idx="0">
                  <c:v>12779</c:v>
                </c:pt>
                <c:pt idx="1">
                  <c:v>12792</c:v>
                </c:pt>
                <c:pt idx="2">
                  <c:v>12916</c:v>
                </c:pt>
                <c:pt idx="3">
                  <c:v>12900</c:v>
                </c:pt>
                <c:pt idx="4">
                  <c:v>12840</c:v>
                </c:pt>
                <c:pt idx="5">
                  <c:v>12753</c:v>
                </c:pt>
                <c:pt idx="6">
                  <c:v>12759</c:v>
                </c:pt>
                <c:pt idx="7">
                  <c:v>12729</c:v>
                </c:pt>
                <c:pt idx="8">
                  <c:v>12503</c:v>
                </c:pt>
                <c:pt idx="9">
                  <c:v>12022</c:v>
                </c:pt>
                <c:pt idx="10">
                  <c:v>11468</c:v>
                </c:pt>
                <c:pt idx="11">
                  <c:v>11857</c:v>
                </c:pt>
                <c:pt idx="12">
                  <c:v>11296</c:v>
                </c:pt>
                <c:pt idx="13">
                  <c:v>11083</c:v>
                </c:pt>
                <c:pt idx="14">
                  <c:v>11064</c:v>
                </c:pt>
                <c:pt idx="15">
                  <c:v>11132</c:v>
                </c:pt>
                <c:pt idx="16">
                  <c:v>11166</c:v>
                </c:pt>
                <c:pt idx="17">
                  <c:v>10945</c:v>
                </c:pt>
              </c:numCache>
            </c:numRef>
          </c:val>
        </c:ser>
        <c:gapWidth val="150"/>
        <c:overlap val="0"/>
        <c:axId val="12476617"/>
        <c:axId val="24623591"/>
      </c:barChart>
      <c:catAx>
        <c:axId val="124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3591"/>
        <c:crossesAt val="0"/>
        <c:auto val="1"/>
        <c:lblAlgn val="ctr"/>
        <c:lblOffset val="100"/>
        <c:noMultiLvlLbl val="0"/>
      </c:catAx>
      <c:valAx>
        <c:axId val="246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7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cccc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2640</xdr:rowOff>
    </xdr:from>
    <xdr:to>
      <xdr:col>18</xdr:col>
      <xdr:colOff>720</xdr:colOff>
      <xdr:row>23</xdr:row>
      <xdr:rowOff>180720</xdr:rowOff>
    </xdr:to>
    <xdr:graphicFrame>
      <xdr:nvGraphicFramePr>
        <xdr:cNvPr id="0" name="Chart 1"/>
        <xdr:cNvGraphicFramePr/>
      </xdr:nvGraphicFramePr>
      <xdr:xfrm>
        <a:off x="0" y="1505160"/>
        <a:ext cx="1326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1" min="10" style="1" width="10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H3" s="0"/>
      <c r="I3" s="0"/>
      <c r="J3" s="0"/>
      <c r="K3" s="0"/>
      <c r="L3" s="0"/>
      <c r="M3" s="0"/>
    </row>
    <row r="4" s="4" customFormat="true" ht="15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</row>
    <row r="5" s="4" customFormat="true" ht="15" hidden="false" customHeight="false" outlineLevel="0" collapsed="false">
      <c r="A5" s="5" t="n">
        <v>12779</v>
      </c>
      <c r="B5" s="5" t="n">
        <v>12792</v>
      </c>
      <c r="C5" s="5" t="n">
        <v>12916</v>
      </c>
      <c r="D5" s="5" t="n">
        <v>12900</v>
      </c>
      <c r="E5" s="5" t="n">
        <v>12840</v>
      </c>
      <c r="F5" s="5" t="n">
        <v>12753</v>
      </c>
      <c r="G5" s="5" t="n">
        <v>12759</v>
      </c>
      <c r="H5" s="5" t="n">
        <v>12729</v>
      </c>
      <c r="I5" s="5" t="n">
        <v>12503</v>
      </c>
      <c r="J5" s="5" t="n">
        <v>12022</v>
      </c>
      <c r="K5" s="5" t="n">
        <v>11468</v>
      </c>
      <c r="L5" s="5" t="n">
        <v>11857</v>
      </c>
      <c r="M5" s="5" t="n">
        <v>11296</v>
      </c>
      <c r="N5" s="5" t="n">
        <v>11083</v>
      </c>
      <c r="O5" s="5" t="n">
        <v>11064</v>
      </c>
      <c r="P5" s="5" t="n">
        <v>11132</v>
      </c>
      <c r="Q5" s="5" t="n">
        <v>11166</v>
      </c>
      <c r="R5" s="5" t="n">
        <v>10945</v>
      </c>
    </row>
    <row r="6" s="4" customFormat="true" ht="15" hidden="false" customHeight="false" outlineLevel="0" collapsed="false">
      <c r="A6" s="6"/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</row>
    <row r="25" customFormat="false" ht="15" hidden="false" customHeight="false" outlineLevel="0" collapsed="false">
      <c r="A25" s="7" t="s">
        <v>19</v>
      </c>
    </row>
    <row r="26" customFormat="false" ht="15" hidden="false" customHeight="false" outlineLevel="0" collapsed="false">
      <c r="H26" s="8"/>
    </row>
    <row r="27" customFormat="false" ht="15" hidden="false" customHeight="false" outlineLevel="0" collapsed="false">
      <c r="A27" s="7"/>
      <c r="H27" s="8"/>
    </row>
  </sheetData>
  <mergeCells count="1"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2:21:28Z</dcterms:created>
  <dc:creator>cab</dc:creator>
  <dc:description/>
  <dc:language>en-US</dc:language>
  <cp:lastModifiedBy>cab</cp:lastModifiedBy>
  <cp:lastPrinted>2006-09-14T09:25:04Z</cp:lastPrinted>
  <cp:revision>0</cp:revision>
  <dc:subject/>
  <dc:title/>
</cp:coreProperties>
</file>